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3725"/>
        <c:axId val="44385460"/>
      </c:lineChart>
      <c:catAx>
        <c:axId val="728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85460"/>
        <c:crossesAt val="0"/>
        <c:auto val="1"/>
        <c:lblAlgn val="ctr"/>
        <c:lblOffset val="100"/>
        <c:noMultiLvlLbl val="0"/>
      </c:catAx>
      <c:valAx>
        <c:axId val="44385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3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24912"/>
        <c:axId val="51605099"/>
      </c:lineChart>
      <c:catAx>
        <c:axId val="9542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05099"/>
        <c:crossesAt val="0"/>
        <c:auto val="1"/>
        <c:lblAlgn val="ctr"/>
        <c:lblOffset val="100"/>
        <c:noMultiLvlLbl val="0"/>
      </c:catAx>
      <c:valAx>
        <c:axId val="51605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24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40251"/>
        <c:axId val="5105197"/>
      </c:lineChart>
      <c:catAx>
        <c:axId val="7904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5197"/>
        <c:crossesAt val="0"/>
        <c:auto val="1"/>
        <c:lblAlgn val="ctr"/>
        <c:lblOffset val="100"/>
        <c:noMultiLvlLbl val="0"/>
      </c:catAx>
      <c:valAx>
        <c:axId val="5105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40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38424"/>
        <c:axId val="56380256"/>
      </c:lineChart>
      <c:catAx>
        <c:axId val="2483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80256"/>
        <c:crossesAt val="0"/>
        <c:auto val="1"/>
        <c:lblAlgn val="ctr"/>
        <c:lblOffset val="100"/>
        <c:noMultiLvlLbl val="0"/>
      </c:catAx>
      <c:valAx>
        <c:axId val="56380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38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